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26208"/>
        <c:axId val="56374199"/>
      </c:scatterChart>
      <c:valAx>
        <c:axId val="37726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199"/>
        <c:crossBetween val="midCat"/>
      </c:valAx>
      <c:valAx>
        <c:axId val="56374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20958"/>
        <c:axId val="9215850"/>
      </c:scatterChart>
      <c:valAx>
        <c:axId val="4322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50"/>
        <c:crossesAt val="0"/>
        <c:crossBetween val="midCat"/>
      </c:valAx>
      <c:valAx>
        <c:axId val="921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