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96841"/>
        <c:axId val="24254208"/>
      </c:scatterChart>
      <c:valAx>
        <c:axId val="14796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08"/>
        <c:crossBetween val="midCat"/>
      </c:valAx>
      <c:valAx>
        <c:axId val="24254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47201"/>
        <c:axId val="86539389"/>
      </c:scatterChart>
      <c:valAx>
        <c:axId val="939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89"/>
        <c:crossesAt val="0"/>
        <c:crossBetween val="midCat"/>
      </c:valAx>
      <c:valAx>
        <c:axId val="865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