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890183"/>
        <c:axId val="93206745"/>
      </c:scatterChart>
      <c:valAx>
        <c:axId val="6789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745"/>
        <c:crossesAt val="0"/>
        <c:crossBetween val="midCat"/>
      </c:valAx>
      <c:valAx>
        <c:axId val="932067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1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217928"/>
        <c:axId val="40066490"/>
      </c:scatterChart>
      <c:valAx>
        <c:axId val="5321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490"/>
        <c:crossesAt val="0"/>
        <c:crossBetween val="midCat"/>
      </c:valAx>
      <c:valAx>
        <c:axId val="400664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307686"/>
        <c:axId val="73637678"/>
      </c:scatterChart>
      <c:valAx>
        <c:axId val="373076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678"/>
        <c:crossesAt val="0"/>
        <c:crossBetween val="midCat"/>
        <c:majorUnit val="10"/>
      </c:valAx>
      <c:valAx>
        <c:axId val="736376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346106"/>
        <c:axId val="22161533"/>
      </c:scatterChart>
      <c:valAx>
        <c:axId val="393461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533"/>
        <c:crossesAt val="0"/>
        <c:crossBetween val="midCat"/>
      </c:valAx>
      <c:valAx>
        <c:axId val="221615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834454"/>
        <c:axId val="72113814"/>
      </c:scatterChart>
      <c:valAx>
        <c:axId val="438344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814"/>
        <c:crossesAt val="0"/>
        <c:crossBetween val="midCat"/>
      </c:valAx>
      <c:valAx>
        <c:axId val="721138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