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85104"/>
        <c:axId val="31438449"/>
      </c:barChart>
      <c:catAx>
        <c:axId val="50851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438449"/>
        <c:auto val="1"/>
        <c:lblAlgn val="ctr"/>
        <c:lblOffset val="100"/>
        <c:noMultiLvlLbl val="0"/>
      </c:catAx>
      <c:valAx>
        <c:axId val="314384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8510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448514"/>
        <c:axId val="1286481"/>
      </c:scatterChart>
      <c:valAx>
        <c:axId val="66448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481"/>
        <c:crossesAt val="0"/>
        <c:crossBetween val="midCat"/>
      </c:valAx>
      <c:valAx>
        <c:axId val="128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8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