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474424"/>
        <c:axId val="48141975"/>
      </c:lineChart>
      <c:catAx>
        <c:axId val="86474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41975"/>
        <c:crossesAt val="0"/>
        <c:auto val="1"/>
        <c:lblAlgn val="ctr"/>
        <c:lblOffset val="100"/>
        <c:noMultiLvlLbl val="0"/>
      </c:catAx>
      <c:valAx>
        <c:axId val="48141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74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731676"/>
        <c:axId val="48295632"/>
      </c:lineChart>
      <c:catAx>
        <c:axId val="64731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95632"/>
        <c:crossesAt val="0"/>
        <c:auto val="1"/>
        <c:lblAlgn val="ctr"/>
        <c:lblOffset val="100"/>
        <c:noMultiLvlLbl val="0"/>
      </c:catAx>
      <c:valAx>
        <c:axId val="48295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31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02643"/>
        <c:axId val="68033492"/>
      </c:lineChart>
      <c:catAx>
        <c:axId val="5102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33492"/>
        <c:crossesAt val="0"/>
        <c:auto val="1"/>
        <c:lblAlgn val="ctr"/>
        <c:lblOffset val="100"/>
        <c:noMultiLvlLbl val="0"/>
      </c:catAx>
      <c:valAx>
        <c:axId val="68033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2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086525"/>
        <c:axId val="86469890"/>
      </c:lineChart>
      <c:catAx>
        <c:axId val="15086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69890"/>
        <c:crossesAt val="0"/>
        <c:auto val="1"/>
        <c:lblAlgn val="ctr"/>
        <c:lblOffset val="100"/>
        <c:noMultiLvlLbl val="0"/>
      </c:catAx>
      <c:valAx>
        <c:axId val="86469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86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342615"/>
        <c:axId val="16286733"/>
      </c:lineChart>
      <c:catAx>
        <c:axId val="36342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86733"/>
        <c:crossesAt val="0"/>
        <c:auto val="1"/>
        <c:lblAlgn val="ctr"/>
        <c:lblOffset val="100"/>
        <c:noMultiLvlLbl val="0"/>
      </c:catAx>
      <c:valAx>
        <c:axId val="16286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42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403922"/>
        <c:axId val="71740947"/>
      </c:lineChart>
      <c:catAx>
        <c:axId val="20403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40947"/>
        <c:crossesAt val="0"/>
        <c:auto val="1"/>
        <c:lblAlgn val="ctr"/>
        <c:lblOffset val="100"/>
        <c:noMultiLvlLbl val="0"/>
      </c:catAx>
      <c:valAx>
        <c:axId val="71740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03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177980"/>
        <c:axId val="17989337"/>
      </c:lineChart>
      <c:catAx>
        <c:axId val="79177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89337"/>
        <c:crossesAt val="0"/>
        <c:auto val="1"/>
        <c:lblAlgn val="ctr"/>
        <c:lblOffset val="100"/>
        <c:noMultiLvlLbl val="0"/>
      </c:catAx>
      <c:valAx>
        <c:axId val="17989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77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169846"/>
        <c:axId val="9107560"/>
      </c:lineChart>
      <c:catAx>
        <c:axId val="70169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7560"/>
        <c:crossesAt val="0"/>
        <c:auto val="1"/>
        <c:lblAlgn val="ctr"/>
        <c:lblOffset val="100"/>
        <c:noMultiLvlLbl val="0"/>
      </c:catAx>
      <c:valAx>
        <c:axId val="9107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69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47843"/>
        <c:axId val="25385378"/>
      </c:lineChart>
      <c:catAx>
        <c:axId val="3447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85378"/>
        <c:crossesAt val="0"/>
        <c:auto val="1"/>
        <c:lblAlgn val="ctr"/>
        <c:lblOffset val="100"/>
        <c:noMultiLvlLbl val="0"/>
      </c:catAx>
      <c:valAx>
        <c:axId val="25385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7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949120"/>
        <c:axId val="48154900"/>
      </c:lineChart>
      <c:catAx>
        <c:axId val="54949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54900"/>
        <c:crossesAt val="0"/>
        <c:auto val="1"/>
        <c:lblAlgn val="ctr"/>
        <c:lblOffset val="100"/>
        <c:noMultiLvlLbl val="0"/>
      </c:catAx>
      <c:valAx>
        <c:axId val="48154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49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