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3815"/>
        <c:axId val="2660995"/>
      </c:lineChart>
      <c:catAx>
        <c:axId val="505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995"/>
        <c:crossesAt val="0"/>
        <c:auto val="1"/>
        <c:lblAlgn val="ctr"/>
        <c:lblOffset val="100"/>
        <c:noMultiLvlLbl val="0"/>
      </c:catAx>
      <c:valAx>
        <c:axId val="266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3785"/>
        <c:axId val="68243216"/>
      </c:lineChart>
      <c:catAx>
        <c:axId val="398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3216"/>
        <c:crossesAt val="0"/>
        <c:auto val="1"/>
        <c:lblAlgn val="ctr"/>
        <c:lblOffset val="100"/>
        <c:noMultiLvlLbl val="0"/>
      </c:catAx>
      <c:valAx>
        <c:axId val="6824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782633"/>
        <c:axId val="76265272"/>
      </c:barChart>
      <c:catAx>
        <c:axId val="3078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5272"/>
        <c:crossesAt val="0"/>
        <c:auto val="1"/>
        <c:lblAlgn val="ctr"/>
        <c:lblOffset val="100"/>
        <c:noMultiLvlLbl val="0"/>
      </c:catAx>
      <c:valAx>
        <c:axId val="7626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17042"/>
        <c:axId val="94668984"/>
        <c:axId val="56945393"/>
      </c:bar3DChart>
      <c:catAx>
        <c:axId val="5801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8984"/>
        <c:crossesAt val="0"/>
        <c:auto val="1"/>
        <c:lblAlgn val="ctr"/>
        <c:lblOffset val="100"/>
        <c:noMultiLvlLbl val="0"/>
      </c:catAx>
      <c:valAx>
        <c:axId val="9466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7042"/>
        <c:crossesAt val="1"/>
        <c:crossBetween val="midCat"/>
      </c:valAx>
      <c:serAx>
        <c:axId val="5694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89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72094"/>
        <c:axId val="46895215"/>
      </c:scatterChart>
      <c:valAx>
        <c:axId val="917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5215"/>
        <c:crossesAt val="0"/>
        <c:crossBetween val="midCat"/>
      </c:valAx>
      <c:valAx>
        <c:axId val="4689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786009"/>
        <c:axId val="24146729"/>
      </c:scatterChart>
      <c:valAx>
        <c:axId val="45786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6729"/>
        <c:crossesAt val="0"/>
        <c:crossBetween val="midCat"/>
        <c:majorUnit val="30"/>
        <c:minorUnit val="30"/>
      </c:valAx>
      <c:valAx>
        <c:axId val="24146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86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81469"/>
        <c:axId val="91440805"/>
      </c:scatterChart>
      <c:valAx>
        <c:axId val="11081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0805"/>
        <c:crossesAt val="0"/>
        <c:crossBetween val="midCat"/>
        <c:majorUnit val="30"/>
        <c:minorUnit val="30"/>
      </c:valAx>
      <c:valAx>
        <c:axId val="91440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1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