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916258"/>
        <c:axId val="70884471"/>
      </c:scatterChart>
      <c:valAx>
        <c:axId val="379162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4471"/>
        <c:crossesAt val="0"/>
        <c:crossBetween val="midCat"/>
      </c:valAx>
      <c:valAx>
        <c:axId val="70884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62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694533"/>
        <c:axId val="872781"/>
      </c:scatterChart>
      <c:valAx>
        <c:axId val="816945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81"/>
        <c:crossesAt val="0"/>
        <c:crossBetween val="midCat"/>
      </c:valAx>
      <c:valAx>
        <c:axId val="872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45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