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35690"/>
        <c:axId val="73741864"/>
      </c:scatterChart>
      <c:valAx>
        <c:axId val="57435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864"/>
        <c:crossesAt val="0"/>
        <c:crossBetween val="midCat"/>
      </c:valAx>
      <c:valAx>
        <c:axId val="73741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99739"/>
        <c:axId val="16228529"/>
      </c:scatterChart>
      <c:valAx>
        <c:axId val="41699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529"/>
        <c:crossesAt val="0"/>
        <c:crossBetween val="midCat"/>
      </c:valAx>
      <c:valAx>
        <c:axId val="16228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