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57562"/>
        <c:axId val="92049819"/>
      </c:scatterChart>
      <c:valAx>
        <c:axId val="58357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19"/>
        <c:crossesAt val="0"/>
        <c:crossBetween val="midCat"/>
      </c:valAx>
      <c:valAx>
        <c:axId val="9204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77391"/>
        <c:axId val="33699305"/>
      </c:scatterChart>
      <c:valAx>
        <c:axId val="7447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05"/>
        <c:crossesAt val="0"/>
        <c:crossBetween val="midCat"/>
      </c:valAx>
      <c:valAx>
        <c:axId val="3369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