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71474"/>
        <c:axId val="18897775"/>
      </c:scatterChart>
      <c:valAx>
        <c:axId val="24271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775"/>
        <c:crossesAt val="0"/>
        <c:crossBetween val="midCat"/>
      </c:valAx>
      <c:valAx>
        <c:axId val="18897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44369"/>
        <c:axId val="23275457"/>
      </c:scatterChart>
      <c:valAx>
        <c:axId val="20444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57"/>
        <c:crossesAt val="0"/>
        <c:crossBetween val="midCat"/>
      </c:valAx>
      <c:valAx>
        <c:axId val="23275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