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73989"/>
        <c:axId val="63498030"/>
      </c:scatterChart>
      <c:valAx>
        <c:axId val="3577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30"/>
        <c:crossesAt val="0"/>
        <c:crossBetween val="midCat"/>
      </c:valAx>
      <c:valAx>
        <c:axId val="6349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6594"/>
        <c:axId val="98627490"/>
      </c:scatterChart>
      <c:valAx>
        <c:axId val="66776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90"/>
        <c:crossesAt val="0"/>
        <c:crossBetween val="midCat"/>
      </c:valAx>
      <c:valAx>
        <c:axId val="9862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