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710795"/>
        <c:axId val="50141078"/>
      </c:scatterChart>
      <c:valAx>
        <c:axId val="927107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078"/>
        <c:crossesAt val="0"/>
        <c:crossBetween val="midCat"/>
      </c:valAx>
      <c:valAx>
        <c:axId val="50141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46785"/>
        <c:axId val="95591016"/>
      </c:scatterChart>
      <c:valAx>
        <c:axId val="929467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016"/>
        <c:crossesAt val="0"/>
        <c:crossBetween val="midCat"/>
      </c:valAx>
      <c:valAx>
        <c:axId val="95591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64616"/>
        <c:axId val="90274885"/>
      </c:scatterChart>
      <c:valAx>
        <c:axId val="600646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885"/>
        <c:crossesAt val="0"/>
        <c:crossBetween val="midCat"/>
      </c:valAx>
      <c:valAx>
        <c:axId val="90274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4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93791"/>
        <c:axId val="7217281"/>
      </c:scatterChart>
      <c:valAx>
        <c:axId val="935937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81"/>
        <c:crossesAt val="0"/>
        <c:crossBetween val="midCat"/>
      </c:valAx>
      <c:valAx>
        <c:axId val="7217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6031"/>
        <c:axId val="99231223"/>
      </c:scatterChart>
      <c:valAx>
        <c:axId val="92160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223"/>
        <c:crossesAt val="0"/>
        <c:crossBetween val="midCat"/>
      </c:valAx>
      <c:valAx>
        <c:axId val="99231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49429"/>
        <c:axId val="83607758"/>
      </c:scatterChart>
      <c:valAx>
        <c:axId val="346494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758"/>
        <c:crossesAt val="0"/>
        <c:crossBetween val="midCat"/>
      </c:valAx>
      <c:valAx>
        <c:axId val="83607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16513"/>
        <c:axId val="73115268"/>
      </c:scatterChart>
      <c:valAx>
        <c:axId val="2771651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268"/>
        <c:crossesAt val="0"/>
        <c:crossBetween val="midCat"/>
      </c:valAx>
      <c:valAx>
        <c:axId val="73115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7045"/>
        <c:axId val="65236522"/>
      </c:scatterChart>
      <c:valAx>
        <c:axId val="45970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522"/>
        <c:crossesAt val="0"/>
        <c:crossBetween val="midCat"/>
      </c:valAx>
      <c:valAx>
        <c:axId val="65236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22080"/>
        <c:axId val="5444342"/>
      </c:scatterChart>
      <c:valAx>
        <c:axId val="600220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42"/>
        <c:crossesAt val="0"/>
        <c:crossBetween val="midCat"/>
      </c:valAx>
      <c:valAx>
        <c:axId val="5444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19026"/>
        <c:axId val="27122293"/>
      </c:scatterChart>
      <c:valAx>
        <c:axId val="968190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293"/>
        <c:crossesAt val="0"/>
        <c:crossBetween val="midCat"/>
      </c:valAx>
      <c:valAx>
        <c:axId val="27122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9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670"/>
        <c:axId val="38570664"/>
      </c:scatterChart>
      <c:valAx>
        <c:axId val="2906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664"/>
        <c:crossesAt val="0"/>
        <c:crossBetween val="midCat"/>
      </c:valAx>
      <c:valAx>
        <c:axId val="38570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0389"/>
        <c:axId val="1113469"/>
      </c:scatterChart>
      <c:valAx>
        <c:axId val="8003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69"/>
        <c:crossesAt val="0"/>
        <c:crossBetween val="midCat"/>
      </c:valAx>
      <c:valAx>
        <c:axId val="1113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