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69388"/>
        <c:axId val="9695257"/>
      </c:scatterChart>
      <c:valAx>
        <c:axId val="37693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257"/>
        <c:crossesAt val="0"/>
        <c:crossBetween val="midCat"/>
      </c:valAx>
      <c:valAx>
        <c:axId val="9695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62978"/>
        <c:axId val="91678325"/>
      </c:scatterChart>
      <c:valAx>
        <c:axId val="969629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8325"/>
        <c:crossesAt val="0"/>
        <c:crossBetween val="midCat"/>
      </c:valAx>
      <c:valAx>
        <c:axId val="91678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2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02068"/>
        <c:axId val="81586587"/>
      </c:scatterChart>
      <c:valAx>
        <c:axId val="245020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6587"/>
        <c:crossesAt val="0"/>
        <c:crossBetween val="midCat"/>
      </c:valAx>
      <c:valAx>
        <c:axId val="81586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2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34516"/>
        <c:axId val="19298262"/>
      </c:scatterChart>
      <c:valAx>
        <c:axId val="959345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262"/>
        <c:crossesAt val="0"/>
        <c:crossBetween val="midCat"/>
      </c:valAx>
      <c:valAx>
        <c:axId val="19298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4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62582"/>
        <c:axId val="4347297"/>
      </c:scatterChart>
      <c:valAx>
        <c:axId val="160625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97"/>
        <c:crossesAt val="0"/>
        <c:crossBetween val="midCat"/>
      </c:valAx>
      <c:valAx>
        <c:axId val="4347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01449"/>
        <c:axId val="82561303"/>
      </c:scatterChart>
      <c:valAx>
        <c:axId val="387014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1303"/>
        <c:crossesAt val="0"/>
        <c:crossBetween val="midCat"/>
      </c:valAx>
      <c:valAx>
        <c:axId val="82561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1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20552"/>
        <c:axId val="49827280"/>
      </c:scatterChart>
      <c:valAx>
        <c:axId val="542205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7280"/>
        <c:crossesAt val="0"/>
        <c:crossBetween val="midCat"/>
      </c:valAx>
      <c:valAx>
        <c:axId val="49827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0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96946"/>
        <c:axId val="12772435"/>
      </c:scatterChart>
      <c:valAx>
        <c:axId val="961969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435"/>
        <c:crossesAt val="0"/>
        <c:crossBetween val="midCat"/>
      </c:valAx>
      <c:valAx>
        <c:axId val="12772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70927"/>
        <c:axId val="86490971"/>
      </c:scatterChart>
      <c:valAx>
        <c:axId val="253709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0971"/>
        <c:crossesAt val="0"/>
        <c:crossBetween val="midCat"/>
      </c:valAx>
      <c:valAx>
        <c:axId val="86490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0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08746"/>
        <c:axId val="10883660"/>
      </c:scatterChart>
      <c:valAx>
        <c:axId val="403087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3660"/>
        <c:crossesAt val="0"/>
        <c:crossBetween val="midCat"/>
      </c:valAx>
      <c:valAx>
        <c:axId val="10883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8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39770"/>
        <c:axId val="26405942"/>
      </c:scatterChart>
      <c:valAx>
        <c:axId val="151397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5942"/>
        <c:crossesAt val="0"/>
        <c:crossBetween val="midCat"/>
      </c:valAx>
      <c:valAx>
        <c:axId val="26405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9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164534"/>
        <c:axId val="1839455"/>
      </c:scatterChart>
      <c:valAx>
        <c:axId val="601645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455"/>
        <c:crossesAt val="0"/>
        <c:crossBetween val="midCat"/>
      </c:valAx>
      <c:valAx>
        <c:axId val="1839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4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