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55163"/>
        <c:axId val="66317005"/>
      </c:lineChart>
      <c:catAx>
        <c:axId val="277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7005"/>
        <c:crossesAt val="0"/>
        <c:auto val="1"/>
        <c:lblAlgn val="ctr"/>
        <c:lblOffset val="100"/>
        <c:noMultiLvlLbl val="0"/>
      </c:catAx>
      <c:valAx>
        <c:axId val="66317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368423"/>
        <c:axId val="35682209"/>
      </c:areaChart>
      <c:catAx>
        <c:axId val="2836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2209"/>
        <c:crossesAt val="0"/>
        <c:auto val="1"/>
        <c:lblAlgn val="ctr"/>
        <c:lblOffset val="100"/>
        <c:noMultiLvlLbl val="0"/>
      </c:catAx>
      <c:valAx>
        <c:axId val="35682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8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