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32080"/>
        <c:axId val="48553045"/>
      </c:lineChart>
      <c:catAx>
        <c:axId val="1423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53045"/>
        <c:crossesAt val="0"/>
        <c:auto val="1"/>
        <c:lblAlgn val="ctr"/>
        <c:lblOffset val="100"/>
        <c:noMultiLvlLbl val="0"/>
      </c:catAx>
      <c:valAx>
        <c:axId val="48553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32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06132"/>
        <c:axId val="4346941"/>
      </c:lineChart>
      <c:catAx>
        <c:axId val="57206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6941"/>
        <c:crossesAt val="0"/>
        <c:auto val="1"/>
        <c:lblAlgn val="ctr"/>
        <c:lblOffset val="100"/>
        <c:noMultiLvlLbl val="0"/>
      </c:catAx>
      <c:valAx>
        <c:axId val="4346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06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0744336"/>
        <c:axId val="36583067"/>
      </c:barChart>
      <c:catAx>
        <c:axId val="1074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83067"/>
        <c:crossesAt val="0"/>
        <c:auto val="1"/>
        <c:lblAlgn val="ctr"/>
        <c:lblOffset val="100"/>
        <c:noMultiLvlLbl val="0"/>
      </c:catAx>
      <c:valAx>
        <c:axId val="36583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44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082062"/>
        <c:axId val="41421925"/>
        <c:axId val="99078756"/>
      </c:bar3DChart>
      <c:catAx>
        <c:axId val="508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21925"/>
        <c:crossesAt val="0"/>
        <c:auto val="1"/>
        <c:lblAlgn val="ctr"/>
        <c:lblOffset val="100"/>
        <c:noMultiLvlLbl val="0"/>
      </c:catAx>
      <c:valAx>
        <c:axId val="41421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82062"/>
        <c:crossesAt val="1"/>
        <c:crossBetween val="midCat"/>
      </c:valAx>
      <c:serAx>
        <c:axId val="9907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2192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9914656"/>
        <c:axId val="47034065"/>
      </c:scatterChart>
      <c:valAx>
        <c:axId val="3991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34065"/>
        <c:crossesAt val="0"/>
        <c:crossBetween val="midCat"/>
      </c:valAx>
      <c:valAx>
        <c:axId val="47034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146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541942"/>
        <c:axId val="97216509"/>
      </c:scatterChart>
      <c:valAx>
        <c:axId val="175419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16509"/>
        <c:crossesAt val="0"/>
        <c:crossBetween val="midCat"/>
        <c:majorUnit val="30"/>
        <c:minorUnit val="30"/>
      </c:valAx>
      <c:valAx>
        <c:axId val="972165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419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565357"/>
        <c:axId val="25511828"/>
      </c:scatterChart>
      <c:valAx>
        <c:axId val="585653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11828"/>
        <c:crossesAt val="0"/>
        <c:crossBetween val="midCat"/>
        <c:majorUnit val="30"/>
        <c:minorUnit val="30"/>
      </c:valAx>
      <c:valAx>
        <c:axId val="255118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653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