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961376"/>
        <c:axId val="67678592"/>
      </c:barChart>
      <c:catAx>
        <c:axId val="50961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78592"/>
        <c:auto val="1"/>
        <c:lblAlgn val="ctr"/>
        <c:lblOffset val="100"/>
        <c:noMultiLvlLbl val="0"/>
      </c:catAx>
      <c:valAx>
        <c:axId val="67678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61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359206"/>
        <c:axId val="33082279"/>
      </c:barChart>
      <c:catAx>
        <c:axId val="35359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82279"/>
        <c:auto val="1"/>
        <c:lblAlgn val="ctr"/>
        <c:lblOffset val="100"/>
        <c:noMultiLvlLbl val="0"/>
      </c:catAx>
      <c:valAx>
        <c:axId val="33082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592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308540"/>
        <c:axId val="16899998"/>
      </c:barChart>
      <c:catAx>
        <c:axId val="59308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99998"/>
        <c:auto val="1"/>
        <c:lblAlgn val="ctr"/>
        <c:lblOffset val="100"/>
        <c:noMultiLvlLbl val="0"/>
      </c:catAx>
      <c:valAx>
        <c:axId val="168999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085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220625"/>
        <c:axId val="94526071"/>
      </c:barChart>
      <c:catAx>
        <c:axId val="39220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526071"/>
        <c:auto val="1"/>
        <c:lblAlgn val="ctr"/>
        <c:lblOffset val="100"/>
        <c:noMultiLvlLbl val="0"/>
      </c:catAx>
      <c:valAx>
        <c:axId val="945260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220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