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77426801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7742691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