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6233"/>
        <c:axId val="63498524"/>
      </c:lineChart>
      <c:catAx>
        <c:axId val="617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8524"/>
        <c:crossesAt val="0"/>
        <c:auto val="1"/>
        <c:lblAlgn val="ctr"/>
        <c:lblOffset val="100"/>
        <c:noMultiLvlLbl val="0"/>
      </c:catAx>
      <c:valAx>
        <c:axId val="6349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690875"/>
        <c:axId val="90507674"/>
      </c:areaChart>
      <c:catAx>
        <c:axId val="1169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07674"/>
        <c:crossesAt val="0"/>
        <c:auto val="1"/>
        <c:lblAlgn val="ctr"/>
        <c:lblOffset val="100"/>
        <c:noMultiLvlLbl val="0"/>
      </c:catAx>
      <c:valAx>
        <c:axId val="90507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