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850423"/>
        <c:axId val="10706798"/>
      </c:lineChart>
      <c:catAx>
        <c:axId val="568504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06798"/>
        <c:crossesAt val="0"/>
        <c:auto val="1"/>
        <c:lblAlgn val="ctr"/>
        <c:lblOffset val="100"/>
        <c:noMultiLvlLbl val="0"/>
      </c:catAx>
      <c:valAx>
        <c:axId val="107067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8504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366100"/>
        <c:axId val="14856213"/>
      </c:lineChart>
      <c:catAx>
        <c:axId val="63366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856213"/>
        <c:crossesAt val="0"/>
        <c:auto val="1"/>
        <c:lblAlgn val="ctr"/>
        <c:lblOffset val="100"/>
        <c:noMultiLvlLbl val="0"/>
      </c:catAx>
      <c:valAx>
        <c:axId val="14856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66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898161"/>
        <c:axId val="97766689"/>
      </c:lineChart>
      <c:catAx>
        <c:axId val="528981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66689"/>
        <c:crossesAt val="0"/>
        <c:auto val="1"/>
        <c:lblAlgn val="ctr"/>
        <c:lblOffset val="100"/>
        <c:noMultiLvlLbl val="0"/>
      </c:catAx>
      <c:valAx>
        <c:axId val="97766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981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473240"/>
        <c:axId val="81429718"/>
      </c:lineChart>
      <c:catAx>
        <c:axId val="99473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29718"/>
        <c:crossesAt val="0"/>
        <c:auto val="1"/>
        <c:lblAlgn val="ctr"/>
        <c:lblOffset val="100"/>
        <c:noMultiLvlLbl val="0"/>
      </c:catAx>
      <c:valAx>
        <c:axId val="81429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473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081122"/>
        <c:axId val="14114316"/>
      </c:lineChart>
      <c:catAx>
        <c:axId val="26081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14316"/>
        <c:crossesAt val="0"/>
        <c:auto val="1"/>
        <c:lblAlgn val="ctr"/>
        <c:lblOffset val="100"/>
        <c:noMultiLvlLbl val="0"/>
      </c:catAx>
      <c:valAx>
        <c:axId val="14114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081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14341"/>
        <c:axId val="4061164"/>
      </c:lineChart>
      <c:catAx>
        <c:axId val="8714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61164"/>
        <c:crossesAt val="0"/>
        <c:auto val="1"/>
        <c:lblAlgn val="ctr"/>
        <c:lblOffset val="100"/>
        <c:noMultiLvlLbl val="0"/>
      </c:catAx>
      <c:valAx>
        <c:axId val="4061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4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584488"/>
        <c:axId val="14336941"/>
      </c:lineChart>
      <c:catAx>
        <c:axId val="26584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336941"/>
        <c:crossesAt val="0"/>
        <c:auto val="1"/>
        <c:lblAlgn val="ctr"/>
        <c:lblOffset val="100"/>
        <c:noMultiLvlLbl val="0"/>
      </c:catAx>
      <c:valAx>
        <c:axId val="14336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584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7483845"/>
        <c:axId val="80087203"/>
      </c:lineChart>
      <c:catAx>
        <c:axId val="17483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087203"/>
        <c:crossesAt val="0"/>
        <c:auto val="1"/>
        <c:lblAlgn val="ctr"/>
        <c:lblOffset val="100"/>
        <c:noMultiLvlLbl val="0"/>
      </c:catAx>
      <c:valAx>
        <c:axId val="800872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483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664128"/>
        <c:axId val="64542322"/>
      </c:lineChart>
      <c:catAx>
        <c:axId val="46664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542322"/>
        <c:crossesAt val="0"/>
        <c:auto val="1"/>
        <c:lblAlgn val="ctr"/>
        <c:lblOffset val="100"/>
        <c:noMultiLvlLbl val="0"/>
      </c:catAx>
      <c:valAx>
        <c:axId val="64542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64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2202484"/>
        <c:axId val="63242051"/>
      </c:lineChart>
      <c:catAx>
        <c:axId val="422024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42051"/>
        <c:crossesAt val="0"/>
        <c:auto val="1"/>
        <c:lblAlgn val="ctr"/>
        <c:lblOffset val="100"/>
        <c:noMultiLvlLbl val="0"/>
      </c:catAx>
      <c:valAx>
        <c:axId val="632420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024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