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980542"/>
        <c:axId val="11430952"/>
      </c:barChart>
      <c:catAx>
        <c:axId val="69980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30952"/>
        <c:crossesAt val="0"/>
        <c:auto val="1"/>
        <c:lblAlgn val="ctr"/>
        <c:lblOffset val="100"/>
        <c:noMultiLvlLbl val="0"/>
      </c:catAx>
      <c:valAx>
        <c:axId val="114309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805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5579611"/>
        <c:axId val="23264817"/>
      </c:barChart>
      <c:catAx>
        <c:axId val="15579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4817"/>
        <c:crossesAt val="0"/>
        <c:auto val="1"/>
        <c:lblAlgn val="ctr"/>
        <c:lblOffset val="100"/>
        <c:noMultiLvlLbl val="0"/>
      </c:catAx>
      <c:valAx>
        <c:axId val="232648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5796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