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387683"/>
        <c:axId val="50149284"/>
      </c:scatterChart>
      <c:valAx>
        <c:axId val="64387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49284"/>
        <c:crossesAt val="0"/>
        <c:crossBetween val="midCat"/>
      </c:valAx>
      <c:valAx>
        <c:axId val="50149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876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3754897"/>
        <c:axId val="52330232"/>
      </c:scatterChart>
      <c:valAx>
        <c:axId val="83754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30232"/>
        <c:crossesAt val="0"/>
        <c:crossBetween val="midCat"/>
      </c:valAx>
      <c:valAx>
        <c:axId val="52330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548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